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-План 2011" sheetId="1" state="visible" r:id="rId2"/>
  </sheets>
  <definedNames>
    <definedName function="false" hidden="false" localSheetId="0" name="_xlnm.Print_Area" vbProcedure="false">'Показатели-План 2011'!$A$1:$N$63</definedName>
    <definedName function="false" hidden="false" localSheetId="0" name="_xlnm.Print_Titles" vbProcedure="false">'Показатели-План 201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Приложение                                                           к постановлению мэрии городского округа Тольятти от__________ №_________</t>
  </si>
  <si>
    <t xml:space="preserve">к постановлению мэрии</t>
  </si>
  <si>
    <t xml:space="preserve">городского округа Тольятти</t>
  </si>
  <si>
    <t xml:space="preserve">от 15.11.2011г.№ 3543-п/1</t>
  </si>
  <si>
    <t xml:space="preserve">Показатели  плана  финансово-хозяйственной деятельности муниципальных  предприятий  городского округа Тольятти на 2011 год                                                                                                                                       </t>
  </si>
  <si>
    <t xml:space="preserve">№ п/п</t>
  </si>
  <si>
    <t xml:space="preserve">Наименование отраслей и предприятий</t>
  </si>
  <si>
    <t xml:space="preserve">Выручка от реализации продукции (работ, услуг) без НДС, акцизов - всего   (тыс. руб)</t>
  </si>
  <si>
    <t xml:space="preserve">Себестоимость продукции (работ, услуг) - всего (тыс.руб)</t>
  </si>
  <si>
    <t xml:space="preserve">в том числе</t>
  </si>
  <si>
    <t xml:space="preserve">Прибыль (убыток) до налогообложения      (тыс.руб)</t>
  </si>
  <si>
    <t xml:space="preserve">Чистая прибыль (убыток) (тыс. руб)</t>
  </si>
  <si>
    <t xml:space="preserve">Планируемая прибыль направляемая в бюджет городского округа  в 2012 году  по итогам работы МП за 2011</t>
  </si>
  <si>
    <t xml:space="preserve">Чистые активы (тыс. рублей)</t>
  </si>
  <si>
    <t xml:space="preserve">Всего расходов на приобретение имущества (тыс. рублей)*</t>
  </si>
  <si>
    <t xml:space="preserve">справочно:</t>
  </si>
  <si>
    <t xml:space="preserve">Затраты на оплату труда, включая начисления на ФОТ </t>
  </si>
  <si>
    <t xml:space="preserve">Численность работающих всего (человек)</t>
  </si>
  <si>
    <t xml:space="preserve">% от чистой прибыли</t>
  </si>
  <si>
    <t xml:space="preserve">(тыс. рублей)</t>
  </si>
  <si>
    <t xml:space="preserve">Численность адм.хоз. персонала</t>
  </si>
  <si>
    <t xml:space="preserve">Численность рабочих</t>
  </si>
  <si>
    <t xml:space="preserve">3</t>
  </si>
  <si>
    <t xml:space="preserve">4</t>
  </si>
  <si>
    <t xml:space="preserve">8</t>
  </si>
  <si>
    <t xml:space="preserve">9</t>
  </si>
  <si>
    <t xml:space="preserve">Жилищно-коммунальное хозяйство</t>
  </si>
  <si>
    <t xml:space="preserve">Всего по отрасли план на 2011 год</t>
  </si>
  <si>
    <t xml:space="preserve">в том числе по предприятиям:</t>
  </si>
  <si>
    <t xml:space="preserve">1.</t>
  </si>
  <si>
    <t xml:space="preserve">МП "Инвентаризатор"</t>
  </si>
  <si>
    <t xml:space="preserve">2.</t>
  </si>
  <si>
    <t xml:space="preserve">МУП "Спецкомбинат ритуальных услуг"</t>
  </si>
  <si>
    <t xml:space="preserve">3.</t>
  </si>
  <si>
    <t xml:space="preserve">МП г. Тольятти "Управляющая компания №4"</t>
  </si>
  <si>
    <t xml:space="preserve">4.</t>
  </si>
  <si>
    <t xml:space="preserve">МП г.Тольятти "Управляющая компания № 5"</t>
  </si>
  <si>
    <t xml:space="preserve">5.</t>
  </si>
  <si>
    <t xml:space="preserve">МУПП "Экология"</t>
  </si>
  <si>
    <t xml:space="preserve">6.</t>
  </si>
  <si>
    <t xml:space="preserve">МП "Департамент ЖКХ"</t>
  </si>
  <si>
    <t xml:space="preserve">-</t>
  </si>
  <si>
    <t xml:space="preserve">7.</t>
  </si>
  <si>
    <t xml:space="preserve">МУП "Парк культуры и отдыха Комсомольского района"</t>
  </si>
  <si>
    <t xml:space="preserve">Транспорт</t>
  </si>
  <si>
    <t xml:space="preserve">8.</t>
  </si>
  <si>
    <t xml:space="preserve">МП "ТТУ"</t>
  </si>
  <si>
    <t xml:space="preserve">9.</t>
  </si>
  <si>
    <t xml:space="preserve">МП "ТПАТП №3"</t>
  </si>
  <si>
    <t xml:space="preserve">Здравоохранение</t>
  </si>
  <si>
    <t xml:space="preserve">10.</t>
  </si>
  <si>
    <t xml:space="preserve">МУП "МАПУЗ"</t>
  </si>
  <si>
    <t xml:space="preserve">Потребительский рынок</t>
  </si>
  <si>
    <t xml:space="preserve">11.</t>
  </si>
  <si>
    <t xml:space="preserve">МУП "Мини-рынок "Кунеевский"</t>
  </si>
  <si>
    <t xml:space="preserve">12.</t>
  </si>
  <si>
    <t xml:space="preserve">МП БО г. Тольятти "Баня №1"</t>
  </si>
  <si>
    <t xml:space="preserve">13.</t>
  </si>
  <si>
    <t xml:space="preserve">МУПБО г. Тольятти "Прачечная "Селена"</t>
  </si>
  <si>
    <t xml:space="preserve">Культура</t>
  </si>
  <si>
    <t xml:space="preserve">14.</t>
  </si>
  <si>
    <t xml:space="preserve">Физкультура и спорт</t>
  </si>
  <si>
    <t xml:space="preserve">МП "Стадион "Труд"</t>
  </si>
  <si>
    <t xml:space="preserve">15.</t>
  </si>
  <si>
    <t xml:space="preserve">МП "Пансионат "Звездный"</t>
  </si>
  <si>
    <t xml:space="preserve">Строительство</t>
  </si>
  <si>
    <t xml:space="preserve">16.</t>
  </si>
  <si>
    <t xml:space="preserve">МП "Гео-Лэнд"</t>
  </si>
  <si>
    <t xml:space="preserve">Прочие</t>
  </si>
  <si>
    <t xml:space="preserve">17.</t>
  </si>
  <si>
    <t xml:space="preserve">МП "Городские ведомости"</t>
  </si>
  <si>
    <t xml:space="preserve">18.</t>
  </si>
  <si>
    <t xml:space="preserve">МП "Спецавтостоянки"</t>
  </si>
  <si>
    <t xml:space="preserve">19.</t>
  </si>
  <si>
    <t xml:space="preserve">МУП "Инвест-Проект"</t>
  </si>
  <si>
    <t xml:space="preserve">Итого</t>
  </si>
  <si>
    <t xml:space="preserve">Планируемые показатели на 2011 год</t>
  </si>
  <si>
    <t xml:space="preserve">*) План приобретения имущества в разрезе МУП по отраслям муниципального хозяйства городского округа Тольятти на  2011 год является Приложением к «Показателям плана финансово-хозяйственной деятельности муниципальных предприятий г.о. Тольятти на 2011 год»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70" zoomScalePageLayoutView="100" workbookViewId="0">
      <selection pane="topLeft" activeCell="B5" activeCellId="0" sqref="B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56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28"/>
    <col collapsed="false" customWidth="true" hidden="false" outlineLevel="0" max="13" min="13" style="0" width="14.7"/>
    <col collapsed="false" customWidth="true" hidden="false" outlineLevel="0" max="14" min="14" style="0" width="15.56"/>
    <col collapsed="false" customWidth="false" hidden="true" outlineLevel="0" max="15" min="15" style="0" width="9.06"/>
  </cols>
  <sheetData>
    <row r="1" customFormat="false" ht="12.75" hidden="false" customHeight="true" outlineLevel="0" collapsed="false">
      <c r="M1" s="3" t="s">
        <v>0</v>
      </c>
      <c r="N1" s="3"/>
      <c r="O1" s="3"/>
    </row>
    <row r="2" customFormat="false" ht="12.75" hidden="false" customHeight="true" outlineLevel="0" collapsed="false">
      <c r="M2" s="3" t="s">
        <v>1</v>
      </c>
      <c r="N2" s="3"/>
      <c r="O2" s="3"/>
    </row>
    <row r="3" customFormat="false" ht="12.75" hidden="false" customHeight="true" outlineLevel="0" collapsed="false">
      <c r="M3" s="3" t="s">
        <v>2</v>
      </c>
      <c r="N3" s="3"/>
      <c r="O3" s="3"/>
    </row>
    <row r="4" customFormat="false" ht="12.75" hidden="false" customHeight="true" outlineLevel="0" collapsed="false">
      <c r="M4" s="3" t="s">
        <v>3</v>
      </c>
      <c r="N4" s="3"/>
      <c r="O4" s="3"/>
    </row>
    <row r="5" s="6" customFormat="true" ht="50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false" outlineLevel="0" collapsed="false">
      <c r="M6" s="7"/>
      <c r="N6" s="7"/>
      <c r="O6" s="7"/>
    </row>
    <row r="7" s="14" customFormat="true" ht="78.7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1" t="s">
        <v>9</v>
      </c>
      <c r="F7" s="11" t="s">
        <v>10</v>
      </c>
      <c r="G7" s="11" t="s">
        <v>11</v>
      </c>
      <c r="H7" s="12" t="s">
        <v>12</v>
      </c>
      <c r="I7" s="12"/>
      <c r="J7" s="10" t="s">
        <v>13</v>
      </c>
      <c r="K7" s="8" t="s">
        <v>14</v>
      </c>
      <c r="L7" s="13" t="s">
        <v>15</v>
      </c>
      <c r="M7" s="13"/>
      <c r="N7" s="13"/>
      <c r="O7" s="6"/>
      <c r="Q7" s="15"/>
    </row>
    <row r="8" s="14" customFormat="true" ht="36.75" hidden="false" customHeight="true" outlineLevel="0" collapsed="false">
      <c r="A8" s="8"/>
      <c r="B8" s="9"/>
      <c r="C8" s="10"/>
      <c r="D8" s="10"/>
      <c r="E8" s="16" t="s">
        <v>16</v>
      </c>
      <c r="F8" s="11"/>
      <c r="G8" s="11"/>
      <c r="H8" s="12"/>
      <c r="I8" s="12"/>
      <c r="J8" s="10"/>
      <c r="K8" s="10"/>
      <c r="L8" s="16" t="s">
        <v>17</v>
      </c>
      <c r="M8" s="13" t="s">
        <v>9</v>
      </c>
      <c r="N8" s="13"/>
      <c r="O8" s="6"/>
    </row>
    <row r="9" s="14" customFormat="true" ht="57" hidden="false" customHeight="true" outlineLevel="0" collapsed="false">
      <c r="A9" s="8"/>
      <c r="B9" s="9"/>
      <c r="C9" s="10"/>
      <c r="D9" s="10"/>
      <c r="E9" s="16"/>
      <c r="F9" s="11"/>
      <c r="G9" s="11"/>
      <c r="H9" s="10" t="s">
        <v>18</v>
      </c>
      <c r="I9" s="8" t="s">
        <v>19</v>
      </c>
      <c r="J9" s="10"/>
      <c r="K9" s="8"/>
      <c r="L9" s="8"/>
      <c r="M9" s="16" t="s">
        <v>20</v>
      </c>
      <c r="N9" s="16" t="s">
        <v>21</v>
      </c>
      <c r="O9" s="6"/>
    </row>
    <row r="10" s="14" customFormat="true" ht="15.75" hidden="false" customHeight="true" outlineLevel="0" collapsed="false">
      <c r="A10" s="17" t="n">
        <v>1</v>
      </c>
      <c r="B10" s="18" t="n">
        <v>2</v>
      </c>
      <c r="C10" s="18" t="s">
        <v>22</v>
      </c>
      <c r="D10" s="18" t="s">
        <v>23</v>
      </c>
      <c r="E10" s="18" t="n">
        <v>5</v>
      </c>
      <c r="F10" s="19" t="n">
        <v>6</v>
      </c>
      <c r="G10" s="18" t="n">
        <v>7</v>
      </c>
      <c r="H10" s="19" t="s">
        <v>24</v>
      </c>
      <c r="I10" s="18" t="s">
        <v>25</v>
      </c>
      <c r="J10" s="20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6"/>
    </row>
    <row r="11" customFormat="false" ht="12.75" hidden="false" customHeight="fals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26.25" hidden="false" customHeight="false" outlineLevel="0" collapsed="false">
      <c r="A12" s="23"/>
      <c r="B12" s="24" t="s">
        <v>27</v>
      </c>
      <c r="C12" s="25" t="n">
        <f aca="false">SUM(C14+C15+C16+C17+C18+C20)</f>
        <v>390134.8</v>
      </c>
      <c r="D12" s="25" t="n">
        <f aca="false">SUM(D14+D15+D16+D17+D18+D20)</f>
        <v>377256.5</v>
      </c>
      <c r="E12" s="25" t="n">
        <f aca="false">SUM(E14+E15+E16+E17+E18+E20)</f>
        <v>247160.6</v>
      </c>
      <c r="F12" s="25" t="n">
        <f aca="false">SUM(F14+F15+F16+F17+F18+F20)</f>
        <v>11879.36</v>
      </c>
      <c r="G12" s="25" t="n">
        <f aca="false">SUM(G14+G15+G16+G17+G18+G20)</f>
        <v>8872.12</v>
      </c>
      <c r="H12" s="26" t="n">
        <v>0.3</v>
      </c>
      <c r="I12" s="25" t="n">
        <f aca="false">G12/100*30</f>
        <v>2661.636</v>
      </c>
      <c r="J12" s="25" t="n">
        <f aca="false">SUM(J14+J15+J16+J17+J18+J20)</f>
        <v>57031</v>
      </c>
      <c r="K12" s="25" t="n">
        <f aca="false">SUM(K14+K15+K16+K17+K18+K20)</f>
        <v>5680</v>
      </c>
      <c r="L12" s="25" t="n">
        <f aca="false">SUM(M12+N12)</f>
        <v>1581</v>
      </c>
      <c r="M12" s="25" t="n">
        <f aca="false">SUM(M14+M15+M16+M17+M18+M20)</f>
        <v>183</v>
      </c>
      <c r="N12" s="25" t="n">
        <f aca="false">SUM(N14+N15+N16+N17+N18+N20)</f>
        <v>1398</v>
      </c>
    </row>
    <row r="13" customFormat="false" ht="15.75" hidden="false" customHeight="false" outlineLevel="0" collapsed="false">
      <c r="A13" s="23"/>
      <c r="B13" s="27" t="s">
        <v>28</v>
      </c>
      <c r="C13" s="28"/>
      <c r="D13" s="28"/>
      <c r="E13" s="28"/>
      <c r="F13" s="28"/>
      <c r="G13" s="28"/>
      <c r="H13" s="29"/>
      <c r="I13" s="28"/>
      <c r="J13" s="28"/>
      <c r="K13" s="28"/>
      <c r="L13" s="28"/>
      <c r="M13" s="28"/>
      <c r="N13" s="30"/>
    </row>
    <row r="14" customFormat="false" ht="15.75" hidden="false" customHeight="false" outlineLevel="0" collapsed="false">
      <c r="A14" s="31" t="s">
        <v>29</v>
      </c>
      <c r="B14" s="24" t="s">
        <v>30</v>
      </c>
      <c r="C14" s="25" t="n">
        <v>35500</v>
      </c>
      <c r="D14" s="25" t="n">
        <v>30030</v>
      </c>
      <c r="E14" s="25" t="n">
        <v>22500</v>
      </c>
      <c r="F14" s="25" t="n">
        <v>1360</v>
      </c>
      <c r="G14" s="25" t="n">
        <v>296</v>
      </c>
      <c r="H14" s="26" t="n">
        <v>0.3</v>
      </c>
      <c r="I14" s="25" t="n">
        <f aca="false">G14/100*30</f>
        <v>88.8</v>
      </c>
      <c r="J14" s="25" t="n">
        <v>16000</v>
      </c>
      <c r="K14" s="25" t="n">
        <v>250</v>
      </c>
      <c r="L14" s="25" t="n">
        <f aca="false">SUM(M14+N14)</f>
        <v>95</v>
      </c>
      <c r="M14" s="25" t="n">
        <v>8</v>
      </c>
      <c r="N14" s="32" t="n">
        <v>87</v>
      </c>
    </row>
    <row r="15" customFormat="false" ht="26.25" hidden="false" customHeight="false" outlineLevel="0" collapsed="false">
      <c r="A15" s="31" t="s">
        <v>31</v>
      </c>
      <c r="B15" s="24" t="s">
        <v>32</v>
      </c>
      <c r="C15" s="25" t="n">
        <v>59341</v>
      </c>
      <c r="D15" s="25" t="n">
        <v>57131.9</v>
      </c>
      <c r="E15" s="25" t="n">
        <v>34649.7</v>
      </c>
      <c r="F15" s="25" t="n">
        <v>2154.36</v>
      </c>
      <c r="G15" s="25" t="n">
        <v>1723.5</v>
      </c>
      <c r="H15" s="26" t="n">
        <v>0.3</v>
      </c>
      <c r="I15" s="25" t="n">
        <v>517</v>
      </c>
      <c r="J15" s="25" t="n">
        <v>12742</v>
      </c>
      <c r="K15" s="25" t="n">
        <v>1100</v>
      </c>
      <c r="L15" s="25" t="n">
        <f aca="false">SUM(M15+N15)</f>
        <v>110</v>
      </c>
      <c r="M15" s="25" t="n">
        <v>18</v>
      </c>
      <c r="N15" s="32" t="n">
        <v>92</v>
      </c>
    </row>
    <row r="16" customFormat="false" ht="26.25" hidden="false" customHeight="false" outlineLevel="0" collapsed="false">
      <c r="A16" s="31" t="s">
        <v>33</v>
      </c>
      <c r="B16" s="24" t="s">
        <v>34</v>
      </c>
      <c r="C16" s="33" t="n">
        <v>164067.8</v>
      </c>
      <c r="D16" s="34" t="n">
        <v>163061.6</v>
      </c>
      <c r="E16" s="34" t="n">
        <v>112984</v>
      </c>
      <c r="F16" s="34" t="n">
        <v>292</v>
      </c>
      <c r="G16" s="34" t="n">
        <v>233.62</v>
      </c>
      <c r="H16" s="35" t="n">
        <v>0.3</v>
      </c>
      <c r="I16" s="34" t="n">
        <v>70.1</v>
      </c>
      <c r="J16" s="34" t="n">
        <v>17750</v>
      </c>
      <c r="K16" s="34" t="n">
        <v>550</v>
      </c>
      <c r="L16" s="25" t="n">
        <f aca="false">SUM(M16+N16)</f>
        <v>842</v>
      </c>
      <c r="M16" s="34" t="n">
        <v>76</v>
      </c>
      <c r="N16" s="36" t="n">
        <v>766</v>
      </c>
    </row>
    <row r="17" customFormat="false" ht="26.25" hidden="false" customHeight="false" outlineLevel="0" collapsed="false">
      <c r="A17" s="31" t="s">
        <v>35</v>
      </c>
      <c r="B17" s="24" t="s">
        <v>36</v>
      </c>
      <c r="C17" s="33" t="n">
        <v>110026</v>
      </c>
      <c r="D17" s="34" t="n">
        <v>109162</v>
      </c>
      <c r="E17" s="34" t="n">
        <v>72009</v>
      </c>
      <c r="F17" s="34" t="n">
        <v>864</v>
      </c>
      <c r="G17" s="34" t="n">
        <v>642</v>
      </c>
      <c r="H17" s="35" t="n">
        <v>0.3</v>
      </c>
      <c r="I17" s="34" t="n">
        <v>192.6</v>
      </c>
      <c r="J17" s="34" t="n">
        <v>4695</v>
      </c>
      <c r="K17" s="34" t="n">
        <v>2500</v>
      </c>
      <c r="L17" s="25" t="n">
        <f aca="false">SUM(M17+N17)</f>
        <v>509</v>
      </c>
      <c r="M17" s="34" t="n">
        <v>63</v>
      </c>
      <c r="N17" s="36" t="n">
        <v>446</v>
      </c>
    </row>
    <row r="18" customFormat="false" ht="15.75" hidden="false" customHeight="false" outlineLevel="0" collapsed="false">
      <c r="A18" s="31" t="s">
        <v>37</v>
      </c>
      <c r="B18" s="24" t="s">
        <v>38</v>
      </c>
      <c r="C18" s="33" t="n">
        <v>18500</v>
      </c>
      <c r="D18" s="33" t="n">
        <v>16791</v>
      </c>
      <c r="E18" s="33" t="n">
        <v>4250</v>
      </c>
      <c r="F18" s="33" t="n">
        <v>1589</v>
      </c>
      <c r="G18" s="33" t="n">
        <v>1200</v>
      </c>
      <c r="H18" s="35" t="n">
        <v>0.3</v>
      </c>
      <c r="I18" s="33" t="n">
        <v>360</v>
      </c>
      <c r="J18" s="33" t="n">
        <v>4020</v>
      </c>
      <c r="K18" s="33" t="n">
        <v>0</v>
      </c>
      <c r="L18" s="25" t="n">
        <f aca="false">SUM(M18+N18)</f>
        <v>22</v>
      </c>
      <c r="M18" s="33" t="n">
        <v>15</v>
      </c>
      <c r="N18" s="37" t="n">
        <v>7</v>
      </c>
    </row>
    <row r="19" customFormat="false" ht="15.75" hidden="false" customHeight="false" outlineLevel="0" collapsed="false">
      <c r="A19" s="31" t="s">
        <v>39</v>
      </c>
      <c r="B19" s="24" t="s">
        <v>40</v>
      </c>
      <c r="C19" s="33" t="s">
        <v>41</v>
      </c>
      <c r="D19" s="33" t="s">
        <v>41</v>
      </c>
      <c r="E19" s="33" t="s">
        <v>41</v>
      </c>
      <c r="F19" s="33" t="s">
        <v>41</v>
      </c>
      <c r="G19" s="33" t="s">
        <v>41</v>
      </c>
      <c r="H19" s="33" t="s">
        <v>41</v>
      </c>
      <c r="I19" s="33" t="s">
        <v>41</v>
      </c>
      <c r="J19" s="33" t="s">
        <v>41</v>
      </c>
      <c r="K19" s="33" t="s">
        <v>41</v>
      </c>
      <c r="L19" s="33" t="s">
        <v>41</v>
      </c>
      <c r="M19" s="33" t="s">
        <v>41</v>
      </c>
      <c r="N19" s="33" t="s">
        <v>41</v>
      </c>
    </row>
    <row r="20" customFormat="false" ht="26.25" hidden="false" customHeight="false" outlineLevel="0" collapsed="false">
      <c r="A20" s="31" t="s">
        <v>42</v>
      </c>
      <c r="B20" s="24" t="s">
        <v>43</v>
      </c>
      <c r="C20" s="25" t="n">
        <v>2700</v>
      </c>
      <c r="D20" s="25" t="n">
        <v>1080</v>
      </c>
      <c r="E20" s="25" t="n">
        <v>767.9</v>
      </c>
      <c r="F20" s="25" t="n">
        <v>5620</v>
      </c>
      <c r="G20" s="25" t="n">
        <v>4777</v>
      </c>
      <c r="H20" s="26" t="n">
        <v>0.3</v>
      </c>
      <c r="I20" s="25" t="n">
        <v>1433.1</v>
      </c>
      <c r="J20" s="25" t="n">
        <v>1824</v>
      </c>
      <c r="K20" s="25" t="n">
        <v>1280</v>
      </c>
      <c r="L20" s="25" t="n">
        <f aca="false">SUM(M20+N20)</f>
        <v>3</v>
      </c>
      <c r="M20" s="25" t="n">
        <v>3</v>
      </c>
      <c r="N20" s="32" t="n">
        <v>0</v>
      </c>
    </row>
    <row r="21" customFormat="false" ht="12.75" hidden="false" customHeight="false" outlineLevel="0" collapsed="false">
      <c r="A21" s="38" t="s">
        <v>4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26.25" hidden="false" customHeight="false" outlineLevel="0" collapsed="false">
      <c r="A22" s="23"/>
      <c r="B22" s="24" t="s">
        <v>27</v>
      </c>
      <c r="C22" s="25" t="n">
        <f aca="false">SUM(C24+C25)</f>
        <v>1229289</v>
      </c>
      <c r="D22" s="25" t="n">
        <f aca="false">SUM(D24+D25)</f>
        <v>1244773</v>
      </c>
      <c r="E22" s="25" t="n">
        <f aca="false">SUM(E24+E25)</f>
        <v>614094.1</v>
      </c>
      <c r="F22" s="25" t="n">
        <f aca="false">SUM(F24+F25)</f>
        <v>0</v>
      </c>
      <c r="G22" s="25" t="n">
        <f aca="false">SUM(G24+G25)</f>
        <v>0</v>
      </c>
      <c r="H22" s="26" t="n">
        <v>0.3</v>
      </c>
      <c r="I22" s="25" t="n">
        <f aca="false">SUM(I24:I25)</f>
        <v>0</v>
      </c>
      <c r="J22" s="25" t="n">
        <f aca="false">SUM(J24:J25)</f>
        <v>103256</v>
      </c>
      <c r="K22" s="25" t="n">
        <f aca="false">SUM(K24:K25)</f>
        <v>70000</v>
      </c>
      <c r="L22" s="25" t="n">
        <f aca="false">SUM(M22+N22)</f>
        <v>2970</v>
      </c>
      <c r="M22" s="25" t="n">
        <f aca="false">SUM(M24:M25)</f>
        <v>369</v>
      </c>
      <c r="N22" s="25" t="n">
        <f aca="false">SUM(N24:N25)</f>
        <v>2601</v>
      </c>
    </row>
    <row r="23" customFormat="false" ht="15.75" hidden="false" customHeight="false" outlineLevel="0" collapsed="false">
      <c r="A23" s="23"/>
      <c r="B23" s="27" t="s">
        <v>2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9"/>
    </row>
    <row r="24" customFormat="false" ht="15.75" hidden="false" customHeight="false" outlineLevel="0" collapsed="false">
      <c r="A24" s="31" t="s">
        <v>45</v>
      </c>
      <c r="B24" s="24" t="s">
        <v>46</v>
      </c>
      <c r="C24" s="25" t="n">
        <v>365840</v>
      </c>
      <c r="D24" s="25" t="n">
        <v>381324</v>
      </c>
      <c r="E24" s="25" t="n">
        <v>207637</v>
      </c>
      <c r="F24" s="25" t="n">
        <v>0</v>
      </c>
      <c r="G24" s="25" t="n">
        <v>0</v>
      </c>
      <c r="H24" s="26" t="n">
        <v>0.3</v>
      </c>
      <c r="I24" s="25" t="n">
        <v>0</v>
      </c>
      <c r="J24" s="25" t="n">
        <v>80000</v>
      </c>
      <c r="K24" s="25" t="n">
        <v>0</v>
      </c>
      <c r="L24" s="25" t="n">
        <f aca="false">SUM(M24+N24)</f>
        <v>1290</v>
      </c>
      <c r="M24" s="25" t="n">
        <v>165</v>
      </c>
      <c r="N24" s="32" t="n">
        <v>1125</v>
      </c>
    </row>
    <row r="25" customFormat="false" ht="16.5" hidden="false" customHeight="false" outlineLevel="0" collapsed="false">
      <c r="A25" s="31" t="s">
        <v>47</v>
      </c>
      <c r="B25" s="24" t="s">
        <v>48</v>
      </c>
      <c r="C25" s="25" t="n">
        <v>863449</v>
      </c>
      <c r="D25" s="25" t="n">
        <v>863449</v>
      </c>
      <c r="E25" s="25" t="n">
        <v>406457.1</v>
      </c>
      <c r="F25" s="25" t="n">
        <v>0</v>
      </c>
      <c r="G25" s="25" t="n">
        <v>0</v>
      </c>
      <c r="H25" s="26" t="n">
        <v>0.3</v>
      </c>
      <c r="I25" s="25" t="n">
        <v>0</v>
      </c>
      <c r="J25" s="25" t="n">
        <v>23256</v>
      </c>
      <c r="K25" s="25" t="n">
        <v>70000</v>
      </c>
      <c r="L25" s="25" t="n">
        <v>1680</v>
      </c>
      <c r="M25" s="25" t="n">
        <v>204</v>
      </c>
      <c r="N25" s="32" t="n">
        <v>1476</v>
      </c>
    </row>
    <row r="26" customFormat="false" ht="12.75" hidden="false" customHeight="false" outlineLevel="0" collapsed="false">
      <c r="A26" s="22" t="s">
        <v>4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6.25" hidden="false" customHeight="false" outlineLevel="0" collapsed="false">
      <c r="A27" s="23"/>
      <c r="B27" s="24" t="s">
        <v>27</v>
      </c>
      <c r="C27" s="25" t="n">
        <v>5233.4</v>
      </c>
      <c r="D27" s="25" t="n">
        <v>5116.3</v>
      </c>
      <c r="E27" s="25" t="n">
        <v>2994.1</v>
      </c>
      <c r="F27" s="25" t="n">
        <v>117.1</v>
      </c>
      <c r="G27" s="25" t="n">
        <v>48.7</v>
      </c>
      <c r="H27" s="26" t="n">
        <v>0.3</v>
      </c>
      <c r="I27" s="25" t="n">
        <v>14.6</v>
      </c>
      <c r="J27" s="25" t="n">
        <v>11197.8</v>
      </c>
      <c r="K27" s="25" t="n">
        <v>0</v>
      </c>
      <c r="L27" s="25" t="n">
        <f aca="false">SUM(M27+N27)</f>
        <v>22</v>
      </c>
      <c r="M27" s="25" t="n">
        <v>3</v>
      </c>
      <c r="N27" s="32" t="n">
        <v>19</v>
      </c>
    </row>
    <row r="28" customFormat="false" ht="15.75" hidden="false" customHeight="false" outlineLevel="0" collapsed="false">
      <c r="A28" s="23"/>
      <c r="B28" s="27" t="s">
        <v>28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9"/>
    </row>
    <row r="29" customFormat="false" ht="16.5" hidden="false" customHeight="false" outlineLevel="0" collapsed="false">
      <c r="A29" s="31" t="s">
        <v>50</v>
      </c>
      <c r="B29" s="24" t="s">
        <v>51</v>
      </c>
      <c r="C29" s="25" t="n">
        <v>5233.4</v>
      </c>
      <c r="D29" s="25" t="n">
        <v>5116.3</v>
      </c>
      <c r="E29" s="25" t="n">
        <v>2994.1</v>
      </c>
      <c r="F29" s="25" t="n">
        <v>117.1</v>
      </c>
      <c r="G29" s="25" t="n">
        <v>48.7</v>
      </c>
      <c r="H29" s="26" t="n">
        <v>0.3</v>
      </c>
      <c r="I29" s="25" t="n">
        <v>14.6</v>
      </c>
      <c r="J29" s="25" t="n">
        <v>11197.8</v>
      </c>
      <c r="K29" s="25" t="n">
        <v>0</v>
      </c>
      <c r="L29" s="25" t="n">
        <f aca="false">SUM(M29+N29)</f>
        <v>22</v>
      </c>
      <c r="M29" s="25" t="n">
        <v>3</v>
      </c>
      <c r="N29" s="32" t="n">
        <v>19</v>
      </c>
    </row>
    <row r="30" customFormat="false" ht="12.75" hidden="false" customHeight="false" outlineLevel="0" collapsed="false">
      <c r="A30" s="22" t="s">
        <v>5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6.25" hidden="false" customHeight="false" outlineLevel="0" collapsed="false">
      <c r="A31" s="31"/>
      <c r="B31" s="24" t="s">
        <v>27</v>
      </c>
      <c r="C31" s="25" t="n">
        <f aca="false">SUM(C33+C34+C35)</f>
        <v>24415</v>
      </c>
      <c r="D31" s="25" t="n">
        <f aca="false">SUM(D33+D34+D35)</f>
        <v>21530</v>
      </c>
      <c r="E31" s="25" t="n">
        <f aca="false">SUM(E33+E34+E35)</f>
        <v>9190</v>
      </c>
      <c r="F31" s="25" t="n">
        <f aca="false">SUM(F33+F34+F35)</f>
        <v>2885</v>
      </c>
      <c r="G31" s="25" t="n">
        <f aca="false">SUM(G33+G34+G35)</f>
        <v>2093</v>
      </c>
      <c r="H31" s="26" t="n">
        <v>0.3</v>
      </c>
      <c r="I31" s="25" t="n">
        <f aca="false">SUM(I33:I35)</f>
        <v>627.9</v>
      </c>
      <c r="J31" s="25" t="n">
        <f aca="false">SUM(J33:J35)</f>
        <v>13100</v>
      </c>
      <c r="K31" s="25" t="n">
        <f aca="false">SUM(K33:K35)</f>
        <v>270</v>
      </c>
      <c r="L31" s="25" t="n">
        <f aca="false">SUM(M31+N31)</f>
        <v>56</v>
      </c>
      <c r="M31" s="25" t="n">
        <f aca="false">SUM(M33:M35)</f>
        <v>15</v>
      </c>
      <c r="N31" s="25" t="n">
        <f aca="false">SUM(N33:N35)</f>
        <v>41</v>
      </c>
    </row>
    <row r="32" customFormat="false" ht="15" hidden="false" customHeight="true" outlineLevel="0" collapsed="false">
      <c r="A32" s="31"/>
      <c r="B32" s="27" t="s">
        <v>28</v>
      </c>
      <c r="C32" s="40"/>
      <c r="D32" s="40"/>
      <c r="E32" s="40"/>
      <c r="F32" s="40"/>
      <c r="G32" s="40"/>
      <c r="H32" s="26"/>
      <c r="I32" s="40"/>
      <c r="J32" s="40"/>
      <c r="K32" s="40"/>
      <c r="L32" s="40"/>
      <c r="M32" s="40"/>
      <c r="N32" s="41"/>
    </row>
    <row r="33" customFormat="false" ht="26.25" hidden="false" customHeight="false" outlineLevel="0" collapsed="false">
      <c r="A33" s="31" t="s">
        <v>53</v>
      </c>
      <c r="B33" s="24" t="s">
        <v>54</v>
      </c>
      <c r="C33" s="25" t="n">
        <v>21500</v>
      </c>
      <c r="D33" s="25" t="n">
        <v>18713</v>
      </c>
      <c r="E33" s="25" t="n">
        <v>7910</v>
      </c>
      <c r="F33" s="25" t="n">
        <v>2787</v>
      </c>
      <c r="G33" s="25" t="n">
        <v>2087</v>
      </c>
      <c r="H33" s="26" t="n">
        <v>0.3</v>
      </c>
      <c r="I33" s="25" t="n">
        <v>626.1</v>
      </c>
      <c r="J33" s="25" t="n">
        <v>13000</v>
      </c>
      <c r="K33" s="25" t="n">
        <v>250</v>
      </c>
      <c r="L33" s="25" t="n">
        <f aca="false">SUM(M33+N33)</f>
        <v>36</v>
      </c>
      <c r="M33" s="25" t="n">
        <v>10</v>
      </c>
      <c r="N33" s="32" t="n">
        <v>26</v>
      </c>
    </row>
    <row r="34" customFormat="false" ht="15.75" hidden="false" customHeight="false" outlineLevel="0" collapsed="false">
      <c r="A34" s="31" t="s">
        <v>55</v>
      </c>
      <c r="B34" s="24" t="s">
        <v>56</v>
      </c>
      <c r="C34" s="25" t="n">
        <v>2065</v>
      </c>
      <c r="D34" s="25" t="n">
        <v>1992</v>
      </c>
      <c r="E34" s="25" t="n">
        <v>840</v>
      </c>
      <c r="F34" s="25" t="n">
        <v>73</v>
      </c>
      <c r="G34" s="25" t="n">
        <v>5</v>
      </c>
      <c r="H34" s="26" t="n">
        <v>0.3</v>
      </c>
      <c r="I34" s="25" t="n">
        <v>1.5</v>
      </c>
      <c r="J34" s="25" t="n">
        <v>0</v>
      </c>
      <c r="K34" s="25" t="n">
        <v>0</v>
      </c>
      <c r="L34" s="25" t="n">
        <f aca="false">SUM(M34+N34)</f>
        <v>10</v>
      </c>
      <c r="M34" s="25" t="n">
        <v>3</v>
      </c>
      <c r="N34" s="32" t="n">
        <v>7</v>
      </c>
    </row>
    <row r="35" customFormat="false" ht="27" hidden="false" customHeight="false" outlineLevel="0" collapsed="false">
      <c r="A35" s="31" t="s">
        <v>57</v>
      </c>
      <c r="B35" s="24" t="s">
        <v>58</v>
      </c>
      <c r="C35" s="25" t="n">
        <v>850</v>
      </c>
      <c r="D35" s="25" t="n">
        <v>825</v>
      </c>
      <c r="E35" s="25" t="n">
        <v>440</v>
      </c>
      <c r="F35" s="25" t="n">
        <v>25</v>
      </c>
      <c r="G35" s="25" t="n">
        <v>1</v>
      </c>
      <c r="H35" s="26" t="n">
        <v>0.3</v>
      </c>
      <c r="I35" s="25" t="n">
        <v>0.3</v>
      </c>
      <c r="J35" s="25" t="n">
        <v>100</v>
      </c>
      <c r="K35" s="25" t="n">
        <v>20</v>
      </c>
      <c r="L35" s="25" t="n">
        <f aca="false">SUM(M35+N35)</f>
        <v>10</v>
      </c>
      <c r="M35" s="25" t="n">
        <v>2</v>
      </c>
      <c r="N35" s="32" t="n">
        <v>8</v>
      </c>
    </row>
    <row r="36" customFormat="false" ht="12.75" hidden="true" customHeight="false" outlineLevel="0" collapsed="false">
      <c r="A36" s="22" t="s">
        <v>59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26.25" hidden="true" customHeight="false" outlineLevel="0" collapsed="false">
      <c r="A37" s="31"/>
      <c r="B37" s="24" t="s">
        <v>27</v>
      </c>
      <c r="C37" s="25" t="n">
        <v>2700</v>
      </c>
      <c r="D37" s="25" t="n">
        <v>1080</v>
      </c>
      <c r="E37" s="25" t="n">
        <v>972</v>
      </c>
      <c r="F37" s="25" t="n">
        <v>5620</v>
      </c>
      <c r="G37" s="25" t="n">
        <v>4777</v>
      </c>
      <c r="H37" s="26" t="n">
        <v>0.3</v>
      </c>
      <c r="I37" s="25" t="n">
        <v>1433.1</v>
      </c>
      <c r="J37" s="25" t="n">
        <v>1824</v>
      </c>
      <c r="K37" s="25" t="n">
        <v>1280</v>
      </c>
      <c r="L37" s="25" t="n">
        <v>16</v>
      </c>
      <c r="M37" s="25" t="n">
        <v>3</v>
      </c>
      <c r="N37" s="32" t="n">
        <v>13</v>
      </c>
    </row>
    <row r="38" customFormat="false" ht="15.75" hidden="true" customHeight="true" outlineLevel="0" collapsed="false">
      <c r="A38" s="31"/>
      <c r="B38" s="42" t="s">
        <v>28</v>
      </c>
      <c r="C38" s="40"/>
      <c r="D38" s="40"/>
      <c r="E38" s="40"/>
      <c r="F38" s="40"/>
      <c r="G38" s="40"/>
      <c r="H38" s="26"/>
      <c r="I38" s="40"/>
      <c r="J38" s="40"/>
      <c r="K38" s="40"/>
      <c r="L38" s="40"/>
      <c r="M38" s="40"/>
      <c r="N38" s="41"/>
    </row>
    <row r="39" customFormat="false" ht="27" hidden="true" customHeight="false" outlineLevel="0" collapsed="false">
      <c r="A39" s="31" t="s">
        <v>60</v>
      </c>
      <c r="B39" s="24" t="s">
        <v>43</v>
      </c>
      <c r="C39" s="25" t="n">
        <v>2700</v>
      </c>
      <c r="D39" s="25" t="n">
        <v>1080</v>
      </c>
      <c r="E39" s="25" t="n">
        <v>972</v>
      </c>
      <c r="F39" s="25" t="n">
        <v>5620</v>
      </c>
      <c r="G39" s="25" t="n">
        <v>4777</v>
      </c>
      <c r="H39" s="26" t="n">
        <v>0.3</v>
      </c>
      <c r="I39" s="25" t="n">
        <v>1433.1</v>
      </c>
      <c r="J39" s="25" t="n">
        <v>1824</v>
      </c>
      <c r="K39" s="25" t="n">
        <v>1280</v>
      </c>
      <c r="L39" s="25" t="n">
        <v>16</v>
      </c>
      <c r="M39" s="25" t="n">
        <v>3</v>
      </c>
      <c r="N39" s="32" t="n">
        <v>13</v>
      </c>
    </row>
    <row r="40" customFormat="false" ht="12.75" hidden="false" customHeight="false" outlineLevel="0" collapsed="false">
      <c r="A40" s="22" t="s">
        <v>61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26.25" hidden="false" customHeight="false" outlineLevel="0" collapsed="false">
      <c r="A41" s="31"/>
      <c r="B41" s="24" t="s">
        <v>27</v>
      </c>
      <c r="C41" s="25" t="n">
        <f aca="false">SUM(C43:C44)</f>
        <v>71555</v>
      </c>
      <c r="D41" s="25" t="n">
        <f aca="false">SUM(D43:D44)</f>
        <v>69470</v>
      </c>
      <c r="E41" s="25" t="n">
        <f aca="false">SUM(E43:E44)</f>
        <v>35700</v>
      </c>
      <c r="F41" s="25" t="n">
        <f aca="false">SUM(F43:F44)</f>
        <v>585</v>
      </c>
      <c r="G41" s="25" t="n">
        <f aca="false">SUM(G43:G44)</f>
        <v>403</v>
      </c>
      <c r="H41" s="26" t="n">
        <v>0.3</v>
      </c>
      <c r="I41" s="25" t="n">
        <f aca="false">SUM(I43:I44)</f>
        <v>120.9</v>
      </c>
      <c r="J41" s="25" t="n">
        <f aca="false">SUM(J43:J44)</f>
        <v>49084</v>
      </c>
      <c r="K41" s="25" t="n">
        <f aca="false">SUM(K43:K44)</f>
        <v>2000</v>
      </c>
      <c r="L41" s="25" t="n">
        <f aca="false">SUM(M41+N41)</f>
        <v>283</v>
      </c>
      <c r="M41" s="25" t="n">
        <f aca="false">SUM(M43:M44)</f>
        <v>23</v>
      </c>
      <c r="N41" s="25" t="n">
        <f aca="false">SUM(N43:N44)</f>
        <v>260</v>
      </c>
    </row>
    <row r="42" customFormat="false" ht="25.5" hidden="false" customHeight="true" outlineLevel="0" collapsed="false">
      <c r="A42" s="31"/>
      <c r="B42" s="43" t="s">
        <v>28</v>
      </c>
      <c r="C42" s="40"/>
      <c r="D42" s="40"/>
      <c r="E42" s="40"/>
      <c r="F42" s="40"/>
      <c r="G42" s="40"/>
      <c r="H42" s="26"/>
      <c r="I42" s="40"/>
      <c r="J42" s="40"/>
      <c r="K42" s="40"/>
      <c r="L42" s="40"/>
      <c r="M42" s="40"/>
      <c r="N42" s="41"/>
    </row>
    <row r="43" customFormat="false" ht="15.75" hidden="false" customHeight="false" outlineLevel="0" collapsed="false">
      <c r="A43" s="31" t="s">
        <v>60</v>
      </c>
      <c r="B43" s="24" t="s">
        <v>62</v>
      </c>
      <c r="C43" s="25" t="n">
        <v>1555</v>
      </c>
      <c r="D43" s="25" t="n">
        <v>1470</v>
      </c>
      <c r="E43" s="25" t="n">
        <v>700</v>
      </c>
      <c r="F43" s="25" t="n">
        <v>85</v>
      </c>
      <c r="G43" s="25" t="n">
        <v>3</v>
      </c>
      <c r="H43" s="26" t="n">
        <v>0.3</v>
      </c>
      <c r="I43" s="25" t="n">
        <v>0.9</v>
      </c>
      <c r="J43" s="25" t="n">
        <v>444</v>
      </c>
      <c r="K43" s="25" t="n">
        <v>0</v>
      </c>
      <c r="L43" s="25" t="n">
        <f aca="false">SUM(M43+N43)</f>
        <v>13</v>
      </c>
      <c r="M43" s="25" t="n">
        <v>3</v>
      </c>
      <c r="N43" s="32" t="n">
        <v>10</v>
      </c>
    </row>
    <row r="44" customFormat="false" ht="16.5" hidden="false" customHeight="false" outlineLevel="0" collapsed="false">
      <c r="A44" s="31" t="s">
        <v>63</v>
      </c>
      <c r="B44" s="24" t="s">
        <v>64</v>
      </c>
      <c r="C44" s="25" t="n">
        <v>70000</v>
      </c>
      <c r="D44" s="25" t="n">
        <v>68000</v>
      </c>
      <c r="E44" s="25" t="n">
        <v>35000</v>
      </c>
      <c r="F44" s="25" t="n">
        <v>500</v>
      </c>
      <c r="G44" s="25" t="n">
        <v>400</v>
      </c>
      <c r="H44" s="26" t="n">
        <v>0.3</v>
      </c>
      <c r="I44" s="25" t="n">
        <v>120</v>
      </c>
      <c r="J44" s="25" t="n">
        <v>48640</v>
      </c>
      <c r="K44" s="25" t="n">
        <v>2000</v>
      </c>
      <c r="L44" s="25" t="n">
        <f aca="false">SUM(M44+N44)</f>
        <v>270</v>
      </c>
      <c r="M44" s="25" t="n">
        <v>20</v>
      </c>
      <c r="N44" s="32" t="n">
        <v>250</v>
      </c>
    </row>
    <row r="45" customFormat="false" ht="12.75" hidden="false" customHeight="false" outlineLevel="0" collapsed="false">
      <c r="A45" s="22" t="s">
        <v>65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26.25" hidden="false" customHeight="false" outlineLevel="0" collapsed="false">
      <c r="A46" s="31"/>
      <c r="B46" s="24" t="s">
        <v>27</v>
      </c>
      <c r="C46" s="25" t="n">
        <v>14000</v>
      </c>
      <c r="D46" s="25" t="n">
        <v>13650</v>
      </c>
      <c r="E46" s="25" t="n">
        <v>9300</v>
      </c>
      <c r="F46" s="25" t="n">
        <v>350</v>
      </c>
      <c r="G46" s="25" t="n">
        <v>210</v>
      </c>
      <c r="H46" s="26" t="n">
        <v>0.3</v>
      </c>
      <c r="I46" s="25" t="n">
        <v>63</v>
      </c>
      <c r="J46" s="25" t="n">
        <v>6100</v>
      </c>
      <c r="K46" s="25" t="n">
        <v>800</v>
      </c>
      <c r="L46" s="25" t="n">
        <f aca="false">SUM(M46+N46)</f>
        <v>70</v>
      </c>
      <c r="M46" s="25" t="n">
        <v>19</v>
      </c>
      <c r="N46" s="32" t="n">
        <v>51</v>
      </c>
    </row>
    <row r="47" customFormat="false" ht="16.5" hidden="false" customHeight="true" outlineLevel="0" collapsed="false">
      <c r="A47" s="31"/>
      <c r="B47" s="43" t="s">
        <v>28</v>
      </c>
      <c r="C47" s="40"/>
      <c r="D47" s="40"/>
      <c r="E47" s="40"/>
      <c r="F47" s="40"/>
      <c r="G47" s="40"/>
      <c r="H47" s="26"/>
      <c r="I47" s="40"/>
      <c r="J47" s="40"/>
      <c r="K47" s="40"/>
      <c r="L47" s="25" t="n">
        <f aca="false">SUM(M47+N47)</f>
        <v>0</v>
      </c>
      <c r="M47" s="40"/>
      <c r="N47" s="41"/>
    </row>
    <row r="48" customFormat="false" ht="16.5" hidden="false" customHeight="false" outlineLevel="0" collapsed="false">
      <c r="A48" s="31" t="s">
        <v>66</v>
      </c>
      <c r="B48" s="24" t="s">
        <v>67</v>
      </c>
      <c r="C48" s="25" t="n">
        <v>14000</v>
      </c>
      <c r="D48" s="25" t="n">
        <v>13650</v>
      </c>
      <c r="E48" s="25" t="n">
        <v>9300</v>
      </c>
      <c r="F48" s="25" t="n">
        <v>350</v>
      </c>
      <c r="G48" s="25" t="n">
        <v>210</v>
      </c>
      <c r="H48" s="26" t="n">
        <v>0.3</v>
      </c>
      <c r="I48" s="25" t="n">
        <v>63</v>
      </c>
      <c r="J48" s="25" t="n">
        <v>6100</v>
      </c>
      <c r="K48" s="25" t="n">
        <v>800</v>
      </c>
      <c r="L48" s="25" t="n">
        <f aca="false">SUM(M48+N48)</f>
        <v>70</v>
      </c>
      <c r="M48" s="25" t="n">
        <v>19</v>
      </c>
      <c r="N48" s="32" t="n">
        <v>51</v>
      </c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26.25" hidden="false" customHeight="false" outlineLevel="0" collapsed="false">
      <c r="A50" s="45"/>
      <c r="B50" s="24" t="s">
        <v>27</v>
      </c>
      <c r="C50" s="46" t="n">
        <f aca="false">SUM(C52+C53+C54)</f>
        <v>12300</v>
      </c>
      <c r="D50" s="46" t="n">
        <f aca="false">SUM(D52+D53+D54)</f>
        <v>11578</v>
      </c>
      <c r="E50" s="46" t="n">
        <f aca="false">SUM(E52+E53+E54)</f>
        <v>8773</v>
      </c>
      <c r="F50" s="46" t="n">
        <f aca="false">SUM(F52+F53+F54)</f>
        <v>722</v>
      </c>
      <c r="G50" s="46" t="n">
        <f aca="false">SUM(G52+G53+G54)</f>
        <v>304</v>
      </c>
      <c r="H50" s="47" t="n">
        <v>0.3</v>
      </c>
      <c r="I50" s="46" t="n">
        <f aca="false">SUM(I52+I53+I54)</f>
        <v>91.2</v>
      </c>
      <c r="J50" s="46" t="n">
        <f aca="false">SUM(J52+J53+J54)</f>
        <v>4727</v>
      </c>
      <c r="K50" s="46" t="n">
        <f aca="false">SUM(K52+K53+K54)</f>
        <v>0</v>
      </c>
      <c r="L50" s="25" t="n">
        <f aca="false">SUM(M50+N50)</f>
        <v>45</v>
      </c>
      <c r="M50" s="46" t="n">
        <f aca="false">SUM(M52+M53+M54)</f>
        <v>39</v>
      </c>
      <c r="N50" s="46" t="n">
        <f aca="false">SUM(N52+N53+N54)</f>
        <v>6</v>
      </c>
    </row>
    <row r="51" customFormat="false" ht="25.5" hidden="false" customHeight="true" outlineLevel="0" collapsed="false">
      <c r="A51" s="45"/>
      <c r="B51" s="43" t="s">
        <v>28</v>
      </c>
      <c r="C51" s="48"/>
      <c r="D51" s="48"/>
      <c r="E51" s="48"/>
      <c r="F51" s="48"/>
      <c r="G51" s="48"/>
      <c r="H51" s="47"/>
      <c r="I51" s="48"/>
      <c r="J51" s="48"/>
      <c r="K51" s="48"/>
      <c r="L51" s="25" t="n">
        <f aca="false">SUM(M51+N51)</f>
        <v>0</v>
      </c>
      <c r="M51" s="48"/>
      <c r="N51" s="49"/>
    </row>
    <row r="52" customFormat="false" ht="15.75" hidden="false" customHeight="false" outlineLevel="0" collapsed="false">
      <c r="A52" s="45" t="s">
        <v>69</v>
      </c>
      <c r="B52" s="50" t="s">
        <v>70</v>
      </c>
      <c r="C52" s="46" t="n">
        <v>10500</v>
      </c>
      <c r="D52" s="46" t="n">
        <v>10000</v>
      </c>
      <c r="E52" s="46" t="n">
        <v>7500</v>
      </c>
      <c r="F52" s="46" t="n">
        <v>500</v>
      </c>
      <c r="G52" s="46" t="n">
        <v>100</v>
      </c>
      <c r="H52" s="47" t="n">
        <v>0.3</v>
      </c>
      <c r="I52" s="46" t="n">
        <v>30</v>
      </c>
      <c r="J52" s="46" t="n">
        <v>4717</v>
      </c>
      <c r="K52" s="46" t="n">
        <v>0</v>
      </c>
      <c r="L52" s="25" t="n">
        <f aca="false">SUM(M52+N52)</f>
        <v>37</v>
      </c>
      <c r="M52" s="46" t="n">
        <v>37</v>
      </c>
      <c r="N52" s="51" t="n">
        <v>0</v>
      </c>
    </row>
    <row r="53" customFormat="false" ht="15.75" hidden="false" customHeight="false" outlineLevel="0" collapsed="false">
      <c r="A53" s="45" t="s">
        <v>71</v>
      </c>
      <c r="B53" s="50" t="s">
        <v>72</v>
      </c>
      <c r="C53" s="46" t="n">
        <v>1800</v>
      </c>
      <c r="D53" s="46" t="n">
        <v>1578</v>
      </c>
      <c r="E53" s="46" t="n">
        <v>1273</v>
      </c>
      <c r="F53" s="46" t="n">
        <v>222</v>
      </c>
      <c r="G53" s="46" t="n">
        <v>204</v>
      </c>
      <c r="H53" s="47" t="n">
        <v>0.3</v>
      </c>
      <c r="I53" s="46" t="n">
        <v>61.2</v>
      </c>
      <c r="J53" s="46" t="n">
        <v>10</v>
      </c>
      <c r="K53" s="46" t="n">
        <v>0</v>
      </c>
      <c r="L53" s="25" t="n">
        <f aca="false">SUM(M53+N53)</f>
        <v>8</v>
      </c>
      <c r="M53" s="46" t="n">
        <v>2</v>
      </c>
      <c r="N53" s="51" t="n">
        <v>6</v>
      </c>
    </row>
    <row r="54" customFormat="false" ht="15.75" hidden="false" customHeight="false" outlineLevel="0" collapsed="false">
      <c r="A54" s="45" t="s">
        <v>73</v>
      </c>
      <c r="B54" s="50" t="s">
        <v>74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8" t="n">
        <v>0</v>
      </c>
      <c r="I54" s="46" t="n">
        <v>0</v>
      </c>
      <c r="J54" s="46" t="n">
        <v>0</v>
      </c>
      <c r="K54" s="46" t="n">
        <v>0</v>
      </c>
      <c r="L54" s="25" t="n">
        <f aca="false">SUM(M54+N54)</f>
        <v>0</v>
      </c>
      <c r="M54" s="46" t="n">
        <v>0</v>
      </c>
      <c r="N54" s="46" t="n">
        <v>0</v>
      </c>
    </row>
    <row r="55" customFormat="false" ht="12.75" hidden="false" customHeight="false" outlineLevel="0" collapsed="false">
      <c r="A55" s="38" t="s">
        <v>7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26.25" hidden="false" customHeight="false" outlineLevel="0" collapsed="false">
      <c r="A56" s="31"/>
      <c r="B56" s="24" t="s">
        <v>76</v>
      </c>
      <c r="C56" s="25" t="n">
        <f aca="false">SUM(C12+C22+C27+C31+C41+C46+C50)</f>
        <v>1746927.2</v>
      </c>
      <c r="D56" s="25" t="n">
        <f aca="false">SUM(D12+D22+D27+D31+D41+D46+D50)</f>
        <v>1743373.8</v>
      </c>
      <c r="E56" s="25" t="n">
        <f aca="false">SUM(E12+E22+E27+E31+E41+E46+E50)</f>
        <v>927211.8</v>
      </c>
      <c r="F56" s="25" t="n">
        <f aca="false">SUM(F12+F22+F27+F31+F41+F46+F50)</f>
        <v>16538.46</v>
      </c>
      <c r="G56" s="25" t="n">
        <f aca="false">SUM(G12+G22+G27+G31+G41+G46+G50)</f>
        <v>11930.82</v>
      </c>
      <c r="H56" s="47" t="n">
        <v>0.3</v>
      </c>
      <c r="I56" s="25" t="n">
        <f aca="false">G56/100*30</f>
        <v>3579.246</v>
      </c>
      <c r="J56" s="25" t="n">
        <f aca="false">SUM(J12+J22+J27+J31+J41+J46+J50)</f>
        <v>244495.8</v>
      </c>
      <c r="K56" s="25" t="n">
        <f aca="false">SUM(K12+K22+K27+K31+K41+K46+K50)</f>
        <v>78750</v>
      </c>
      <c r="L56" s="25" t="n">
        <f aca="false">SUM(M56+N56)</f>
        <v>5027</v>
      </c>
      <c r="M56" s="25" t="n">
        <f aca="false">SUM(M12+M22+M27+M31+M41+M46+M50)</f>
        <v>651</v>
      </c>
      <c r="N56" s="25" t="n">
        <f aca="false">SUM(N12+N22+N27+N31+N41+N46+N50)</f>
        <v>4376</v>
      </c>
    </row>
    <row r="58" customFormat="false" ht="15" hidden="false" customHeight="false" outlineLevel="0" collapsed="false">
      <c r="A58" s="52" t="s">
        <v>7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60" customFormat="false" ht="54.75" hidden="false" customHeight="true" outlineLevel="0" collapsed="false">
      <c r="A60" s="53" t="s">
        <v>78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</sheetData>
  <mergeCells count="29">
    <mergeCell ref="M1:O1"/>
    <mergeCell ref="M2:O2"/>
    <mergeCell ref="M3:O3"/>
    <mergeCell ref="M4:O4"/>
    <mergeCell ref="B5:N5"/>
    <mergeCell ref="A7:A9"/>
    <mergeCell ref="B7:B9"/>
    <mergeCell ref="C7:C9"/>
    <mergeCell ref="D7:D9"/>
    <mergeCell ref="F7:F9"/>
    <mergeCell ref="G7:G9"/>
    <mergeCell ref="H7:I8"/>
    <mergeCell ref="J7:J9"/>
    <mergeCell ref="K7:K9"/>
    <mergeCell ref="L7:N7"/>
    <mergeCell ref="E8:E9"/>
    <mergeCell ref="L8:L9"/>
    <mergeCell ref="M8:N8"/>
    <mergeCell ref="A11:N11"/>
    <mergeCell ref="A21:N21"/>
    <mergeCell ref="A26:N26"/>
    <mergeCell ref="A30:N30"/>
    <mergeCell ref="A36:N36"/>
    <mergeCell ref="A40:N40"/>
    <mergeCell ref="A45:N45"/>
    <mergeCell ref="A49:N49"/>
    <mergeCell ref="A55:N55"/>
    <mergeCell ref="A58:N58"/>
    <mergeCell ref="A60:N60"/>
  </mergeCells>
  <printOptions headings="false" gridLines="false" gridLinesSet="true" horizontalCentered="false" verticalCentered="false"/>
  <pageMargins left="0.984027777777778" right="0.433333333333333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18:25Z</dcterms:created>
  <dc:creator>new</dc:creator>
  <dc:description/>
  <dc:language>en-US</dc:language>
  <cp:lastModifiedBy>пользователь</cp:lastModifiedBy>
  <cp:lastPrinted>2011-10-11T05:58:48Z</cp:lastPrinted>
  <dcterms:modified xsi:type="dcterms:W3CDTF">2011-11-17T07:36:57Z</dcterms:modified>
  <cp:revision>0</cp:revision>
  <dc:subject/>
  <dc:title/>
</cp:coreProperties>
</file>